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8">
  <si>
    <t xml:space="preserve">			&lt;br&gt;</t>
  </si>
  <si>
    <t xml:space="preserve">			&lt;ul&gt;</t>
  </si>
  <si>
    <t xml:space="preserve">				&lt;center&gt;				</t>
  </si>
  <si>
    <t xml:space="preserve">				&lt;h3&gt;Storyboard- multimedia : Pre-Civil War - Was it inevitable?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Stallings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llaborative</t>
  </si>
  <si>
    <t xml:space="preserve">		valign = "top" align = "left" width = "130" &gt;</t>
  </si>
  <si>
    <t xml:space="preserve">				&lt;div id = "div_content"&gt;</t>
  </si>
  <si>
    <t xml:space="preserve">			Worked collaboratively with learning group all the time with no need for adult intervention.</t>
  </si>
  <si>
    <t xml:space="preserve">			Worked collaboratively with the learning group most of time but had a few problems that the team resolved themselves.</t>
  </si>
  <si>
    <t xml:space="preserve">			Worked collaboratively with the learning group most of the time</t>
  </si>
  <si>
    <t xml:space="preserve"> but had one problem that required adult intervention.</t>
  </si>
  <si>
    <t xml:space="preserve">			Worked collaboratively with the learning group some of the time</t>
  </si>
  <si>
    <t xml:space="preserve"> but had several problems that required adult intervention.</t>
  </si>
  <si>
    <t xml:space="preserve">			Use of Time</t>
  </si>
  <si>
    <t xml:space="preserve">			Used time well during each class period (as shown by observation by teacher</t>
  </si>
  <si>
    <t xml:space="preserve"> and  documentation of progress in journal) with no adult reminders.</t>
  </si>
  <si>
    <t xml:space="preserve">			Used time well during most class periods (as shown by observation by teacher</t>
  </si>
  <si>
    <t xml:space="preserve">			Used time well (as shown by observation by teacher and documentation of progress in journal)</t>
  </si>
  <si>
    <t xml:space="preserve"> but required adult reminders on one or more occasions to do so.</t>
  </si>
  <si>
    <t xml:space="preserve">			Used time poorly (as shown by observation by teacher and/or documentation of progress in journal) in spite of several adult reminders to do so.</t>
  </si>
  <si>
    <t xml:space="preserve">			Clarity and Neatness</t>
  </si>
  <si>
    <t xml:space="preserve">			Storyboard is easy to read and all elements are so clearly written</t>
  </si>
  <si>
    <t xml:space="preserve"> labeled</t>
  </si>
  <si>
    <t xml:space="preserve"> or drawn  that  another student could create the presentation if necessary.</t>
  </si>
  <si>
    <t xml:space="preserve">			Storyboard is easy to read and most elements are clearly written</t>
  </si>
  <si>
    <t xml:space="preserve"> or drawn. Another person might be able to create the presentation after asking one or two questions.</t>
  </si>
  <si>
    <t xml:space="preserve">			Storyboard is hard to read with rough drawings and labels. It would be hard for another person to create this presentation without asking lots of questions.</t>
  </si>
  <si>
    <t xml:space="preserve">			Storyboard is hard to read and one cannot tell what goes where. It would be impossible for another person to create this presentation without asking lots of questions.</t>
  </si>
  <si>
    <t xml:space="preserve">			Content</t>
  </si>
  <si>
    <t xml:space="preserve">			All content is in the groups' own words and is accurate.</t>
  </si>
  <si>
    <t xml:space="preserve">			Almost all content is in the groups' own words and is accurate.</t>
  </si>
  <si>
    <t xml:space="preserve">			At least half of the content is in the groups' own words and is accurate.</t>
  </si>
  <si>
    <t xml:space="preserve">			Less than half of the content is in the groups' own words and/or is accurate.</t>
  </si>
  <si>
    <t xml:space="preserve">			Spelling &amp; Grammar</t>
  </si>
  <si>
    <t xml:space="preserve">			No spelling or grammatical mistakes on a storyboard with lots of text.</t>
  </si>
  <si>
    <t xml:space="preserve">			No spelling or grammatical mistakes on a storyboard with little text.</t>
  </si>
  <si>
    <t xml:space="preserve">			One spelling or grammatical error on the storyboard.</t>
  </si>
  <si>
    <t xml:space="preserve">			Several spelling and/or grammatical errors on the storyboard.</t>
  </si>
  <si>
    <t xml:space="preserve">			Required Elements</t>
  </si>
  <si>
    <t xml:space="preserve">			Storyboard included all required elements as well as a few additional elements.</t>
  </si>
  <si>
    <t xml:space="preserve">			Storyboard included all required elements and one additional element.</t>
  </si>
  <si>
    <t xml:space="preserve">			Storyboard included all required elements.</t>
  </si>
  <si>
    <t xml:space="preserve">			One or more required elements was missing from the storyboard.</t>
  </si>
  <si>
    <t xml:space="preserve">			&lt;/table&gt;</t>
  </si>
  <si>
    <t xml:space="preserve">				&lt;br&gt;</t>
  </si>
  <si>
    <t xml:space="preserve">					Date Created:  &lt;b&gt;Nov 01</t>
  </si>
  <si>
    <t xml:space="preserve"> 2010 12:45 a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4.67"/>
    <col collapsed="false" customWidth="true" hidden="false" outlineLevel="0" max="2" min="2" style="0" width="55.68"/>
    <col collapsed="false" customWidth="true" hidden="false" outlineLevel="0" max="3" min="3" style="0" width="82.52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  <c r="B82" s="0" t="s">
        <v>41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2</v>
      </c>
      <c r="B88" s="0" t="s">
        <v>43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4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5</v>
      </c>
      <c r="B104" s="0" t="s">
        <v>46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7</v>
      </c>
      <c r="B110" s="0" t="s">
        <v>46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8</v>
      </c>
      <c r="B116" s="0" t="s">
        <v>49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50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1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2</v>
      </c>
      <c r="B138" s="0" t="s">
        <v>53</v>
      </c>
      <c r="C138" s="0" t="s">
        <v>54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5</v>
      </c>
      <c r="B144" s="0" t="s">
        <v>53</v>
      </c>
      <c r="C144" s="0" t="s">
        <v>56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7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8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9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60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61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2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3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4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5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6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7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8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9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70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71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72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73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74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5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76</v>
      </c>
      <c r="B267" s="0" t="s">
        <v>77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